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633719"/>
        <c:axId val="36437556"/>
      </c:scatterChart>
      <c:valAx>
        <c:axId val="726337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7556"/>
        <c:crossesAt val="0"/>
        <c:crossBetween val="midCat"/>
      </c:valAx>
      <c:valAx>
        <c:axId val="364375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37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673440"/>
        <c:axId val="83742689"/>
      </c:scatterChart>
      <c:valAx>
        <c:axId val="666734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2689"/>
        <c:crossesAt val="0"/>
        <c:crossBetween val="midCat"/>
      </c:valAx>
      <c:valAx>
        <c:axId val="837426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34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