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60798"/>
        <c:axId val="28381635"/>
      </c:scatterChart>
      <c:valAx>
        <c:axId val="26607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635"/>
        <c:crossesAt val="0"/>
        <c:crossBetween val="midCat"/>
      </c:valAx>
      <c:valAx>
        <c:axId val="28381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762823"/>
        <c:axId val="73200589"/>
      </c:scatterChart>
      <c:valAx>
        <c:axId val="49762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589"/>
        <c:crossesAt val="0"/>
        <c:crossBetween val="midCat"/>
      </c:valAx>
      <c:valAx>
        <c:axId val="73200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