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07776"/>
        <c:axId val="85711661"/>
      </c:barChart>
      <c:catAx>
        <c:axId val="6730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661"/>
        <c:auto val="1"/>
        <c:lblAlgn val="ctr"/>
        <c:lblOffset val="100"/>
        <c:noMultiLvlLbl val="0"/>
      </c:catAx>
      <c:valAx>
        <c:axId val="857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66126"/>
        <c:axId val="47580951"/>
      </c:barChart>
      <c:catAx>
        <c:axId val="8196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951"/>
        <c:auto val="1"/>
        <c:lblAlgn val="ctr"/>
        <c:lblOffset val="100"/>
        <c:noMultiLvlLbl val="0"/>
      </c:catAx>
      <c:valAx>
        <c:axId val="4758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0489"/>
        <c:axId val="26405576"/>
      </c:barChart>
      <c:catAx>
        <c:axId val="744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576"/>
        <c:auto val="1"/>
        <c:lblAlgn val="ctr"/>
        <c:lblOffset val="100"/>
        <c:noMultiLvlLbl val="0"/>
      </c:catAx>
      <c:valAx>
        <c:axId val="264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80005"/>
        <c:axId val="95031362"/>
      </c:barChart>
      <c:catAx>
        <c:axId val="4428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362"/>
        <c:auto val="1"/>
        <c:lblAlgn val="ctr"/>
        <c:lblOffset val="100"/>
        <c:noMultiLvlLbl val="0"/>
      </c:catAx>
      <c:valAx>
        <c:axId val="950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5228"/>
        <c:axId val="17953233"/>
      </c:barChart>
      <c:catAx>
        <c:axId val="56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233"/>
        <c:auto val="1"/>
        <c:lblAlgn val="ctr"/>
        <c:lblOffset val="100"/>
        <c:noMultiLvlLbl val="0"/>
      </c:catAx>
      <c:valAx>
        <c:axId val="179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73627"/>
        <c:axId val="47058319"/>
      </c:barChart>
      <c:catAx>
        <c:axId val="2327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319"/>
        <c:auto val="1"/>
        <c:lblAlgn val="ctr"/>
        <c:lblOffset val="100"/>
        <c:noMultiLvlLbl val="0"/>
      </c:catAx>
      <c:valAx>
        <c:axId val="470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31181"/>
        <c:axId val="93366057"/>
      </c:barChart>
      <c:catAx>
        <c:axId val="246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057"/>
        <c:auto val="1"/>
        <c:lblAlgn val="ctr"/>
        <c:lblOffset val="100"/>
        <c:noMultiLvlLbl val="0"/>
      </c:catAx>
      <c:valAx>
        <c:axId val="933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1203"/>
        <c:axId val="17454125"/>
      </c:barChart>
      <c:catAx>
        <c:axId val="633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125"/>
        <c:auto val="1"/>
        <c:lblAlgn val="ctr"/>
        <c:lblOffset val="100"/>
        <c:noMultiLvlLbl val="0"/>
      </c:catAx>
      <c:valAx>
        <c:axId val="174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56793"/>
        <c:axId val="64639181"/>
      </c:barChart>
      <c:catAx>
        <c:axId val="1135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181"/>
        <c:auto val="1"/>
        <c:lblAlgn val="ctr"/>
        <c:lblOffset val="100"/>
        <c:noMultiLvlLbl val="0"/>
      </c:catAx>
      <c:valAx>
        <c:axId val="646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4491"/>
        <c:axId val="58959778"/>
      </c:barChart>
      <c:catAx>
        <c:axId val="276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778"/>
        <c:auto val="1"/>
        <c:lblAlgn val="ctr"/>
        <c:lblOffset val="100"/>
        <c:noMultiLvlLbl val="0"/>
      </c:catAx>
      <c:valAx>
        <c:axId val="5895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8369"/>
        <c:axId val="18673612"/>
      </c:barChart>
      <c:catAx>
        <c:axId val="5770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612"/>
        <c:auto val="1"/>
        <c:lblAlgn val="ctr"/>
        <c:lblOffset val="100"/>
        <c:noMultiLvlLbl val="0"/>
      </c:catAx>
      <c:valAx>
        <c:axId val="186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5409"/>
        <c:axId val="12421749"/>
      </c:barChart>
      <c:catAx>
        <c:axId val="9579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749"/>
        <c:auto val="1"/>
        <c:lblAlgn val="ctr"/>
        <c:lblOffset val="100"/>
        <c:noMultiLvlLbl val="0"/>
      </c:catAx>
      <c:valAx>
        <c:axId val="124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0924"/>
        <c:axId val="90949961"/>
      </c:barChart>
      <c:catAx>
        <c:axId val="920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961"/>
        <c:auto val="1"/>
        <c:lblAlgn val="ctr"/>
        <c:lblOffset val="100"/>
        <c:noMultiLvlLbl val="0"/>
      </c:catAx>
      <c:valAx>
        <c:axId val="9094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08695"/>
        <c:axId val="34801521"/>
      </c:barChart>
      <c:catAx>
        <c:axId val="9380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521"/>
        <c:auto val="1"/>
        <c:lblAlgn val="ctr"/>
        <c:lblOffset val="100"/>
        <c:noMultiLvlLbl val="0"/>
      </c:catAx>
      <c:valAx>
        <c:axId val="348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25096"/>
        <c:axId val="13905946"/>
      </c:barChart>
      <c:catAx>
        <c:axId val="6262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946"/>
        <c:auto val="1"/>
        <c:lblAlgn val="ctr"/>
        <c:lblOffset val="100"/>
        <c:noMultiLvlLbl val="0"/>
      </c:catAx>
      <c:valAx>
        <c:axId val="1390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26570"/>
        <c:axId val="4049853"/>
      </c:barChart>
      <c:catAx>
        <c:axId val="710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53"/>
        <c:auto val="1"/>
        <c:lblAlgn val="ctr"/>
        <c:lblOffset val="100"/>
        <c:noMultiLvlLbl val="0"/>
      </c:catAx>
      <c:valAx>
        <c:axId val="40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51777"/>
        <c:axId val="63042293"/>
      </c:barChart>
      <c:catAx>
        <c:axId val="7015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293"/>
        <c:auto val="1"/>
        <c:lblAlgn val="ctr"/>
        <c:lblOffset val="100"/>
        <c:noMultiLvlLbl val="0"/>
      </c:catAx>
      <c:valAx>
        <c:axId val="630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77379"/>
        <c:axId val="51720268"/>
      </c:barChart>
      <c:catAx>
        <c:axId val="393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268"/>
        <c:auto val="1"/>
        <c:lblAlgn val="ctr"/>
        <c:lblOffset val="100"/>
        <c:noMultiLvlLbl val="0"/>
      </c:catAx>
      <c:valAx>
        <c:axId val="517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