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907719"/>
        <c:axId val="21254099"/>
      </c:scatterChart>
      <c:valAx>
        <c:axId val="39907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4099"/>
        <c:crossesAt val="0"/>
        <c:crossBetween val="midCat"/>
      </c:valAx>
      <c:valAx>
        <c:axId val="21254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7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914170"/>
        <c:axId val="19153797"/>
      </c:scatterChart>
      <c:valAx>
        <c:axId val="48914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3797"/>
        <c:crossesAt val="0"/>
        <c:crossBetween val="midCat"/>
      </c:valAx>
      <c:valAx>
        <c:axId val="19153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4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2765"/>
        <c:axId val="29409320"/>
      </c:scatterChart>
      <c:valAx>
        <c:axId val="242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9320"/>
        <c:crossesAt val="0"/>
        <c:crossBetween val="midCat"/>
      </c:valAx>
      <c:valAx>
        <c:axId val="29409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518493"/>
        <c:axId val="81433664"/>
      </c:scatterChart>
      <c:valAx>
        <c:axId val="51518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3664"/>
        <c:crossesAt val="0"/>
        <c:crossBetween val="midCat"/>
      </c:valAx>
      <c:valAx>
        <c:axId val="81433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8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