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90892"/>
        <c:axId val="46664588"/>
      </c:barChart>
      <c:catAx>
        <c:axId val="3229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588"/>
        <c:auto val="1"/>
        <c:lblAlgn val="ctr"/>
        <c:lblOffset val="100"/>
        <c:noMultiLvlLbl val="0"/>
      </c:catAx>
      <c:valAx>
        <c:axId val="4666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0304"/>
        <c:axId val="97190739"/>
      </c:barChart>
      <c:catAx>
        <c:axId val="30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739"/>
        <c:auto val="1"/>
        <c:lblAlgn val="ctr"/>
        <c:lblOffset val="100"/>
        <c:noMultiLvlLbl val="0"/>
      </c:catAx>
      <c:valAx>
        <c:axId val="971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13808"/>
        <c:axId val="76037270"/>
      </c:barChart>
      <c:catAx>
        <c:axId val="9871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270"/>
        <c:auto val="1"/>
        <c:lblAlgn val="ctr"/>
        <c:lblOffset val="100"/>
        <c:noMultiLvlLbl val="0"/>
      </c:catAx>
      <c:valAx>
        <c:axId val="760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6558"/>
        <c:axId val="17339809"/>
      </c:barChart>
      <c:catAx>
        <c:axId val="422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809"/>
        <c:auto val="1"/>
        <c:lblAlgn val="ctr"/>
        <c:lblOffset val="100"/>
        <c:noMultiLvlLbl val="0"/>
      </c:catAx>
      <c:valAx>
        <c:axId val="173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56322"/>
        <c:axId val="26129242"/>
      </c:barChart>
      <c:catAx>
        <c:axId val="1685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242"/>
        <c:auto val="1"/>
        <c:lblAlgn val="ctr"/>
        <c:lblOffset val="100"/>
        <c:noMultiLvlLbl val="0"/>
      </c:catAx>
      <c:valAx>
        <c:axId val="261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3252"/>
        <c:axId val="84504624"/>
      </c:barChart>
      <c:catAx>
        <c:axId val="56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624"/>
        <c:auto val="1"/>
        <c:lblAlgn val="ctr"/>
        <c:lblOffset val="100"/>
        <c:noMultiLvlLbl val="0"/>
      </c:catAx>
      <c:valAx>
        <c:axId val="845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8158"/>
        <c:axId val="69692331"/>
      </c:barChart>
      <c:catAx>
        <c:axId val="519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331"/>
        <c:auto val="1"/>
        <c:lblAlgn val="ctr"/>
        <c:lblOffset val="100"/>
        <c:noMultiLvlLbl val="0"/>
      </c:catAx>
      <c:valAx>
        <c:axId val="696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8659"/>
        <c:axId val="93869534"/>
      </c:barChart>
      <c:catAx>
        <c:axId val="447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534"/>
        <c:auto val="1"/>
        <c:lblAlgn val="ctr"/>
        <c:lblOffset val="100"/>
        <c:noMultiLvlLbl val="0"/>
      </c:catAx>
      <c:valAx>
        <c:axId val="938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4038"/>
        <c:axId val="69454215"/>
      </c:barChart>
      <c:catAx>
        <c:axId val="977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215"/>
        <c:auto val="1"/>
        <c:lblAlgn val="ctr"/>
        <c:lblOffset val="100"/>
        <c:noMultiLvlLbl val="0"/>
      </c:catAx>
      <c:valAx>
        <c:axId val="694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53579"/>
        <c:axId val="64042974"/>
      </c:barChart>
      <c:catAx>
        <c:axId val="6515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974"/>
        <c:auto val="1"/>
        <c:lblAlgn val="ctr"/>
        <c:lblOffset val="100"/>
        <c:noMultiLvlLbl val="0"/>
      </c:catAx>
      <c:valAx>
        <c:axId val="640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09803"/>
        <c:axId val="81368650"/>
      </c:barChart>
      <c:catAx>
        <c:axId val="429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650"/>
        <c:auto val="1"/>
        <c:lblAlgn val="ctr"/>
        <c:lblOffset val="100"/>
        <c:noMultiLvlLbl val="0"/>
      </c:catAx>
      <c:valAx>
        <c:axId val="8136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4380"/>
        <c:axId val="8092886"/>
      </c:barChart>
      <c:catAx>
        <c:axId val="1723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86"/>
        <c:auto val="1"/>
        <c:lblAlgn val="ctr"/>
        <c:lblOffset val="100"/>
        <c:noMultiLvlLbl val="0"/>
      </c:catAx>
      <c:valAx>
        <c:axId val="809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80211"/>
        <c:axId val="92115678"/>
      </c:barChart>
      <c:catAx>
        <c:axId val="4298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678"/>
        <c:auto val="1"/>
        <c:lblAlgn val="ctr"/>
        <c:lblOffset val="100"/>
        <c:noMultiLvlLbl val="0"/>
      </c:catAx>
      <c:valAx>
        <c:axId val="921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37642"/>
        <c:axId val="16832545"/>
      </c:barChart>
      <c:catAx>
        <c:axId val="909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545"/>
        <c:auto val="1"/>
        <c:lblAlgn val="ctr"/>
        <c:lblOffset val="100"/>
        <c:noMultiLvlLbl val="0"/>
      </c:catAx>
      <c:valAx>
        <c:axId val="168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42724"/>
        <c:axId val="18734726"/>
      </c:barChart>
      <c:catAx>
        <c:axId val="8864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726"/>
        <c:auto val="1"/>
        <c:lblAlgn val="ctr"/>
        <c:lblOffset val="100"/>
        <c:noMultiLvlLbl val="0"/>
      </c:catAx>
      <c:valAx>
        <c:axId val="187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77588"/>
        <c:axId val="46759791"/>
      </c:barChart>
      <c:catAx>
        <c:axId val="753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791"/>
        <c:auto val="1"/>
        <c:lblAlgn val="ctr"/>
        <c:lblOffset val="100"/>
        <c:noMultiLvlLbl val="0"/>
      </c:catAx>
      <c:valAx>
        <c:axId val="467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03960"/>
        <c:axId val="24661907"/>
      </c:barChart>
      <c:catAx>
        <c:axId val="2950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907"/>
        <c:auto val="1"/>
        <c:lblAlgn val="ctr"/>
        <c:lblOffset val="100"/>
        <c:noMultiLvlLbl val="0"/>
      </c:catAx>
      <c:valAx>
        <c:axId val="246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04703"/>
        <c:axId val="76748079"/>
      </c:barChart>
      <c:catAx>
        <c:axId val="9450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079"/>
        <c:auto val="1"/>
        <c:lblAlgn val="ctr"/>
        <c:lblOffset val="100"/>
        <c:noMultiLvlLbl val="0"/>
      </c:catAx>
      <c:valAx>
        <c:axId val="767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