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1464"/>
        <c:axId val="44423546"/>
      </c:scatterChart>
      <c:valAx>
        <c:axId val="3133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546"/>
        <c:crossesAt val="0"/>
        <c:crossBetween val="midCat"/>
      </c:valAx>
      <c:valAx>
        <c:axId val="4442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547"/>
        <c:axId val="54313968"/>
      </c:scatterChart>
      <c:valAx>
        <c:axId val="789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968"/>
        <c:crossesAt val="0"/>
        <c:crossBetween val="midCat"/>
      </c:valAx>
      <c:valAx>
        <c:axId val="5431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65503"/>
        <c:axId val="80438967"/>
      </c:scatterChart>
      <c:valAx>
        <c:axId val="1616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967"/>
        <c:crossesAt val="0"/>
        <c:crossBetween val="midCat"/>
      </c:valAx>
      <c:valAx>
        <c:axId val="8043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0250"/>
        <c:axId val="31645211"/>
      </c:scatterChart>
      <c:valAx>
        <c:axId val="3892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211"/>
        <c:crossesAt val="0"/>
        <c:crossBetween val="midCat"/>
      </c:valAx>
      <c:valAx>
        <c:axId val="3164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