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07686"/>
        <c:axId val="80035734"/>
      </c:scatterChart>
      <c:valAx>
        <c:axId val="1760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34"/>
        <c:crossesAt val="0"/>
        <c:crossBetween val="midCat"/>
      </c:valAx>
      <c:valAx>
        <c:axId val="8003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6372"/>
        <c:axId val="10065932"/>
      </c:scatterChart>
      <c:valAx>
        <c:axId val="182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932"/>
        <c:crossesAt val="0"/>
        <c:crossBetween val="midCat"/>
      </c:valAx>
      <c:valAx>
        <c:axId val="1006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9297"/>
        <c:axId val="79493471"/>
      </c:scatterChart>
      <c:valAx>
        <c:axId val="6084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471"/>
        <c:crossesAt val="0"/>
        <c:crossBetween val="midCat"/>
      </c:valAx>
      <c:valAx>
        <c:axId val="7949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44066"/>
        <c:axId val="35617596"/>
      </c:scatterChart>
      <c:valAx>
        <c:axId val="8094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596"/>
        <c:crossesAt val="0"/>
        <c:crossBetween val="midCat"/>
      </c:valAx>
      <c:valAx>
        <c:axId val="3561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