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7424"/>
        <c:axId val="69544596"/>
      </c:barChart>
      <c:catAx>
        <c:axId val="244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96"/>
        <c:auto val="1"/>
        <c:lblAlgn val="ctr"/>
        <c:lblOffset val="100"/>
        <c:noMultiLvlLbl val="0"/>
      </c:catAx>
      <c:valAx>
        <c:axId val="695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12479"/>
        <c:axId val="44857946"/>
      </c:barChart>
      <c:catAx>
        <c:axId val="710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46"/>
        <c:auto val="1"/>
        <c:lblAlgn val="ctr"/>
        <c:lblOffset val="100"/>
        <c:noMultiLvlLbl val="0"/>
      </c:catAx>
      <c:valAx>
        <c:axId val="448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49675"/>
        <c:axId val="17660362"/>
      </c:barChart>
      <c:catAx>
        <c:axId val="921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362"/>
        <c:auto val="1"/>
        <c:lblAlgn val="ctr"/>
        <c:lblOffset val="100"/>
        <c:noMultiLvlLbl val="0"/>
      </c:catAx>
      <c:valAx>
        <c:axId val="1766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97406"/>
        <c:axId val="79126368"/>
      </c:barChart>
      <c:catAx>
        <c:axId val="455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368"/>
        <c:auto val="1"/>
        <c:lblAlgn val="ctr"/>
        <c:lblOffset val="100"/>
        <c:noMultiLvlLbl val="0"/>
      </c:catAx>
      <c:valAx>
        <c:axId val="791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7216"/>
        <c:axId val="87500095"/>
      </c:barChart>
      <c:catAx>
        <c:axId val="437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95"/>
        <c:auto val="1"/>
        <c:lblAlgn val="ctr"/>
        <c:lblOffset val="100"/>
        <c:noMultiLvlLbl val="0"/>
      </c:catAx>
      <c:valAx>
        <c:axId val="875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9195"/>
        <c:axId val="33903558"/>
      </c:barChart>
      <c:catAx>
        <c:axId val="914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558"/>
        <c:auto val="1"/>
        <c:lblAlgn val="ctr"/>
        <c:lblOffset val="100"/>
        <c:noMultiLvlLbl val="0"/>
      </c:catAx>
      <c:valAx>
        <c:axId val="339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3572"/>
        <c:axId val="30770058"/>
      </c:barChart>
      <c:catAx>
        <c:axId val="546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058"/>
        <c:auto val="1"/>
        <c:lblAlgn val="ctr"/>
        <c:lblOffset val="100"/>
        <c:noMultiLvlLbl val="0"/>
      </c:catAx>
      <c:valAx>
        <c:axId val="307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25414"/>
        <c:axId val="93221792"/>
      </c:barChart>
      <c:catAx>
        <c:axId val="325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792"/>
        <c:auto val="1"/>
        <c:lblAlgn val="ctr"/>
        <c:lblOffset val="100"/>
        <c:noMultiLvlLbl val="0"/>
      </c:catAx>
      <c:valAx>
        <c:axId val="932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58563"/>
        <c:axId val="2802022"/>
      </c:barChart>
      <c:catAx>
        <c:axId val="175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2"/>
        <c:auto val="1"/>
        <c:lblAlgn val="ctr"/>
        <c:lblOffset val="100"/>
        <c:noMultiLvlLbl val="0"/>
      </c:catAx>
      <c:valAx>
        <c:axId val="28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78187"/>
        <c:axId val="42774316"/>
      </c:barChart>
      <c:catAx>
        <c:axId val="460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316"/>
        <c:auto val="1"/>
        <c:lblAlgn val="ctr"/>
        <c:lblOffset val="100"/>
        <c:noMultiLvlLbl val="0"/>
      </c:catAx>
      <c:valAx>
        <c:axId val="427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44132"/>
        <c:axId val="54056779"/>
      </c:barChart>
      <c:catAx>
        <c:axId val="298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779"/>
        <c:auto val="1"/>
        <c:lblAlgn val="ctr"/>
        <c:lblOffset val="100"/>
        <c:noMultiLvlLbl val="0"/>
      </c:catAx>
      <c:valAx>
        <c:axId val="540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6814"/>
        <c:axId val="71190439"/>
      </c:barChart>
      <c:catAx>
        <c:axId val="505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39"/>
        <c:auto val="1"/>
        <c:lblAlgn val="ctr"/>
        <c:lblOffset val="100"/>
        <c:noMultiLvlLbl val="0"/>
      </c:catAx>
      <c:valAx>
        <c:axId val="711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3215"/>
        <c:axId val="22048531"/>
      </c:barChart>
      <c:catAx>
        <c:axId val="622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531"/>
        <c:auto val="1"/>
        <c:lblAlgn val="ctr"/>
        <c:lblOffset val="100"/>
        <c:noMultiLvlLbl val="0"/>
      </c:catAx>
      <c:valAx>
        <c:axId val="220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84884"/>
        <c:axId val="5674727"/>
      </c:barChart>
      <c:catAx>
        <c:axId val="137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7"/>
        <c:auto val="1"/>
        <c:lblAlgn val="ctr"/>
        <c:lblOffset val="100"/>
        <c:noMultiLvlLbl val="0"/>
      </c:catAx>
      <c:valAx>
        <c:axId val="56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34849"/>
        <c:axId val="3763762"/>
      </c:barChart>
      <c:catAx>
        <c:axId val="154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62"/>
        <c:auto val="1"/>
        <c:lblAlgn val="ctr"/>
        <c:lblOffset val="100"/>
        <c:noMultiLvlLbl val="0"/>
      </c:catAx>
      <c:valAx>
        <c:axId val="37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77515"/>
        <c:axId val="4223664"/>
      </c:barChart>
      <c:catAx>
        <c:axId val="212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4"/>
        <c:auto val="1"/>
        <c:lblAlgn val="ctr"/>
        <c:lblOffset val="100"/>
        <c:noMultiLvlLbl val="0"/>
      </c:catAx>
      <c:valAx>
        <c:axId val="42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86910"/>
        <c:axId val="16589711"/>
      </c:barChart>
      <c:catAx>
        <c:axId val="378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711"/>
        <c:auto val="1"/>
        <c:lblAlgn val="ctr"/>
        <c:lblOffset val="100"/>
        <c:noMultiLvlLbl val="0"/>
      </c:catAx>
      <c:valAx>
        <c:axId val="165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9774"/>
        <c:axId val="54287120"/>
      </c:barChart>
      <c:catAx>
        <c:axId val="220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20"/>
        <c:auto val="1"/>
        <c:lblAlgn val="ctr"/>
        <c:lblOffset val="100"/>
        <c:noMultiLvlLbl val="0"/>
      </c:catAx>
      <c:valAx>
        <c:axId val="542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