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10114"/>
        <c:axId val="97596849"/>
      </c:scatterChart>
      <c:valAx>
        <c:axId val="3841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849"/>
        <c:crossesAt val="0"/>
        <c:crossBetween val="midCat"/>
      </c:valAx>
      <c:valAx>
        <c:axId val="9759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1423"/>
        <c:axId val="43842855"/>
      </c:scatterChart>
      <c:valAx>
        <c:axId val="337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855"/>
        <c:crossesAt val="0"/>
        <c:crossBetween val="midCat"/>
      </c:valAx>
      <c:valAx>
        <c:axId val="4384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57139"/>
        <c:axId val="51965169"/>
      </c:scatterChart>
      <c:valAx>
        <c:axId val="9575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169"/>
        <c:crossesAt val="0"/>
        <c:crossBetween val="midCat"/>
      </c:valAx>
      <c:valAx>
        <c:axId val="5196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76424"/>
        <c:axId val="49571400"/>
      </c:scatterChart>
      <c:valAx>
        <c:axId val="5377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400"/>
        <c:crossesAt val="0"/>
        <c:crossBetween val="midCat"/>
      </c:valAx>
      <c:valAx>
        <c:axId val="4957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