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96959"/>
        <c:axId val="66093329"/>
      </c:barChart>
      <c:catAx>
        <c:axId val="6899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329"/>
        <c:auto val="1"/>
        <c:lblAlgn val="ctr"/>
        <c:lblOffset val="100"/>
        <c:noMultiLvlLbl val="0"/>
      </c:catAx>
      <c:valAx>
        <c:axId val="6609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21897"/>
        <c:axId val="63628990"/>
      </c:barChart>
      <c:catAx>
        <c:axId val="9982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990"/>
        <c:auto val="1"/>
        <c:lblAlgn val="ctr"/>
        <c:lblOffset val="100"/>
        <c:noMultiLvlLbl val="0"/>
      </c:catAx>
      <c:valAx>
        <c:axId val="6362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14071"/>
        <c:axId val="48412659"/>
      </c:barChart>
      <c:catAx>
        <c:axId val="8051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659"/>
        <c:auto val="1"/>
        <c:lblAlgn val="ctr"/>
        <c:lblOffset val="100"/>
        <c:noMultiLvlLbl val="0"/>
      </c:catAx>
      <c:valAx>
        <c:axId val="4841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40404"/>
        <c:axId val="68725516"/>
      </c:barChart>
      <c:catAx>
        <c:axId val="7494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516"/>
        <c:auto val="1"/>
        <c:lblAlgn val="ctr"/>
        <c:lblOffset val="100"/>
        <c:noMultiLvlLbl val="0"/>
      </c:catAx>
      <c:valAx>
        <c:axId val="6872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08812"/>
        <c:axId val="29091832"/>
      </c:barChart>
      <c:catAx>
        <c:axId val="7140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832"/>
        <c:auto val="1"/>
        <c:lblAlgn val="ctr"/>
        <c:lblOffset val="100"/>
        <c:noMultiLvlLbl val="0"/>
      </c:catAx>
      <c:valAx>
        <c:axId val="2909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10404"/>
        <c:axId val="46277644"/>
      </c:barChart>
      <c:catAx>
        <c:axId val="7291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644"/>
        <c:auto val="1"/>
        <c:lblAlgn val="ctr"/>
        <c:lblOffset val="100"/>
        <c:noMultiLvlLbl val="0"/>
      </c:catAx>
      <c:valAx>
        <c:axId val="4627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00907"/>
        <c:axId val="36713811"/>
      </c:barChart>
      <c:catAx>
        <c:axId val="6470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811"/>
        <c:auto val="1"/>
        <c:lblAlgn val="ctr"/>
        <c:lblOffset val="100"/>
        <c:noMultiLvlLbl val="0"/>
      </c:catAx>
      <c:valAx>
        <c:axId val="367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38790"/>
        <c:axId val="71555455"/>
      </c:barChart>
      <c:catAx>
        <c:axId val="4853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455"/>
        <c:auto val="1"/>
        <c:lblAlgn val="ctr"/>
        <c:lblOffset val="100"/>
        <c:noMultiLvlLbl val="0"/>
      </c:catAx>
      <c:valAx>
        <c:axId val="7155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18833"/>
        <c:axId val="24248143"/>
      </c:barChart>
      <c:catAx>
        <c:axId val="8051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143"/>
        <c:auto val="1"/>
        <c:lblAlgn val="ctr"/>
        <c:lblOffset val="100"/>
        <c:noMultiLvlLbl val="0"/>
      </c:catAx>
      <c:valAx>
        <c:axId val="2424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78443"/>
        <c:axId val="59165798"/>
      </c:barChart>
      <c:catAx>
        <c:axId val="4757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798"/>
        <c:auto val="1"/>
        <c:lblAlgn val="ctr"/>
        <c:lblOffset val="100"/>
        <c:noMultiLvlLbl val="0"/>
      </c:catAx>
      <c:valAx>
        <c:axId val="5916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13656"/>
        <c:axId val="19207539"/>
      </c:barChart>
      <c:catAx>
        <c:axId val="7881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539"/>
        <c:auto val="1"/>
        <c:lblAlgn val="ctr"/>
        <c:lblOffset val="100"/>
        <c:noMultiLvlLbl val="0"/>
      </c:catAx>
      <c:valAx>
        <c:axId val="1920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77779"/>
        <c:axId val="75219909"/>
      </c:barChart>
      <c:catAx>
        <c:axId val="3927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909"/>
        <c:auto val="1"/>
        <c:lblAlgn val="ctr"/>
        <c:lblOffset val="100"/>
        <c:noMultiLvlLbl val="0"/>
      </c:catAx>
      <c:valAx>
        <c:axId val="7521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34425"/>
        <c:axId val="10392837"/>
      </c:barChart>
      <c:catAx>
        <c:axId val="5983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837"/>
        <c:auto val="1"/>
        <c:lblAlgn val="ctr"/>
        <c:lblOffset val="100"/>
        <c:noMultiLvlLbl val="0"/>
      </c:catAx>
      <c:valAx>
        <c:axId val="1039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10899"/>
        <c:axId val="8623046"/>
      </c:barChart>
      <c:catAx>
        <c:axId val="5251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46"/>
        <c:auto val="1"/>
        <c:lblAlgn val="ctr"/>
        <c:lblOffset val="100"/>
        <c:noMultiLvlLbl val="0"/>
      </c:catAx>
      <c:valAx>
        <c:axId val="862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5512"/>
        <c:axId val="68059782"/>
      </c:barChart>
      <c:catAx>
        <c:axId val="226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782"/>
        <c:auto val="1"/>
        <c:lblAlgn val="ctr"/>
        <c:lblOffset val="100"/>
        <c:noMultiLvlLbl val="0"/>
      </c:catAx>
      <c:valAx>
        <c:axId val="6805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87444"/>
        <c:axId val="64412987"/>
      </c:barChart>
      <c:catAx>
        <c:axId val="5768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987"/>
        <c:auto val="1"/>
        <c:lblAlgn val="ctr"/>
        <c:lblOffset val="100"/>
        <c:noMultiLvlLbl val="0"/>
      </c:catAx>
      <c:valAx>
        <c:axId val="6441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54068"/>
        <c:axId val="51089761"/>
      </c:barChart>
      <c:catAx>
        <c:axId val="1775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761"/>
        <c:auto val="1"/>
        <c:lblAlgn val="ctr"/>
        <c:lblOffset val="100"/>
        <c:noMultiLvlLbl val="0"/>
      </c:catAx>
      <c:valAx>
        <c:axId val="5108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60393"/>
        <c:axId val="89118628"/>
      </c:barChart>
      <c:catAx>
        <c:axId val="7546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628"/>
        <c:auto val="1"/>
        <c:lblAlgn val="ctr"/>
        <c:lblOffset val="100"/>
        <c:noMultiLvlLbl val="0"/>
      </c:catAx>
      <c:valAx>
        <c:axId val="8911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