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3009360"/>
        <c:axId val="17123980"/>
      </c:scatterChart>
      <c:valAx>
        <c:axId val="23009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980"/>
        <c:crossesAt val="0"/>
        <c:crossBetween val="midCat"/>
      </c:valAx>
      <c:valAx>
        <c:axId val="1712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3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