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0915"/>
        <c:axId val="93474938"/>
      </c:lineChart>
      <c:catAx>
        <c:axId val="1889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4938"/>
        <c:crossesAt val="0"/>
        <c:auto val="1"/>
        <c:lblAlgn val="ctr"/>
        <c:lblOffset val="100"/>
        <c:noMultiLvlLbl val="0"/>
      </c:catAx>
      <c:valAx>
        <c:axId val="9347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08402"/>
        <c:axId val="40173335"/>
      </c:lineChart>
      <c:catAx>
        <c:axId val="4650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3335"/>
        <c:crossesAt val="0"/>
        <c:auto val="1"/>
        <c:lblAlgn val="ctr"/>
        <c:lblOffset val="100"/>
        <c:noMultiLvlLbl val="0"/>
      </c:catAx>
      <c:valAx>
        <c:axId val="40173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8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895647"/>
        <c:axId val="28082680"/>
      </c:barChart>
      <c:catAx>
        <c:axId val="7889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2680"/>
        <c:crossesAt val="0"/>
        <c:auto val="1"/>
        <c:lblAlgn val="ctr"/>
        <c:lblOffset val="100"/>
        <c:noMultiLvlLbl val="0"/>
      </c:catAx>
      <c:valAx>
        <c:axId val="2808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5870"/>
        <c:axId val="73027642"/>
        <c:axId val="66868947"/>
      </c:bar3DChart>
      <c:catAx>
        <c:axId val="24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7642"/>
        <c:crossesAt val="0"/>
        <c:auto val="1"/>
        <c:lblAlgn val="ctr"/>
        <c:lblOffset val="100"/>
        <c:noMultiLvlLbl val="0"/>
      </c:catAx>
      <c:valAx>
        <c:axId val="73027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870"/>
        <c:crossesAt val="1"/>
        <c:crossBetween val="midCat"/>
      </c:valAx>
      <c:serAx>
        <c:axId val="6686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76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362469"/>
        <c:axId val="41811177"/>
      </c:scatterChart>
      <c:valAx>
        <c:axId val="6336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1177"/>
        <c:crossesAt val="0"/>
        <c:crossBetween val="midCat"/>
      </c:valAx>
      <c:valAx>
        <c:axId val="4181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24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26725"/>
        <c:axId val="38674914"/>
      </c:scatterChart>
      <c:valAx>
        <c:axId val="16926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4914"/>
        <c:crossesAt val="0"/>
        <c:crossBetween val="midCat"/>
        <c:majorUnit val="30"/>
        <c:minorUnit val="30"/>
      </c:valAx>
      <c:valAx>
        <c:axId val="38674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26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248942"/>
        <c:axId val="16478573"/>
      </c:scatterChart>
      <c:valAx>
        <c:axId val="55248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8573"/>
        <c:crossesAt val="0"/>
        <c:crossBetween val="midCat"/>
        <c:majorUnit val="30"/>
        <c:minorUnit val="30"/>
      </c:valAx>
      <c:valAx>
        <c:axId val="16478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48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