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61157"/>
        <c:axId val="64912237"/>
      </c:barChart>
      <c:catAx>
        <c:axId val="64861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2237"/>
        <c:auto val="1"/>
        <c:lblAlgn val="ctr"/>
        <c:lblOffset val="100"/>
        <c:noMultiLvlLbl val="0"/>
      </c:catAx>
      <c:valAx>
        <c:axId val="64912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1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703058"/>
        <c:axId val="78854213"/>
      </c:barChart>
      <c:catAx>
        <c:axId val="82703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4213"/>
        <c:auto val="1"/>
        <c:lblAlgn val="ctr"/>
        <c:lblOffset val="100"/>
        <c:noMultiLvlLbl val="0"/>
      </c:catAx>
      <c:valAx>
        <c:axId val="78854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3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79246"/>
        <c:axId val="12308026"/>
      </c:barChart>
      <c:catAx>
        <c:axId val="29579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8026"/>
        <c:auto val="1"/>
        <c:lblAlgn val="ctr"/>
        <c:lblOffset val="100"/>
        <c:noMultiLvlLbl val="0"/>
      </c:catAx>
      <c:valAx>
        <c:axId val="12308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9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338173"/>
        <c:axId val="31058466"/>
      </c:barChart>
      <c:catAx>
        <c:axId val="37338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8466"/>
        <c:auto val="1"/>
        <c:lblAlgn val="ctr"/>
        <c:lblOffset val="100"/>
        <c:noMultiLvlLbl val="0"/>
      </c:catAx>
      <c:valAx>
        <c:axId val="3105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8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