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70081698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70081798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