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746714"/>
        <c:axId val="30074954"/>
      </c:scatterChart>
      <c:valAx>
        <c:axId val="577467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954"/>
        <c:crossesAt val="0"/>
        <c:crossBetween val="midCat"/>
      </c:valAx>
      <c:valAx>
        <c:axId val="300749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7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