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49685"/>
        <c:axId val="47221660"/>
      </c:lineChart>
      <c:catAx>
        <c:axId val="9344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21660"/>
        <c:crossesAt val="0"/>
        <c:auto val="1"/>
        <c:lblAlgn val="ctr"/>
        <c:lblOffset val="100"/>
        <c:noMultiLvlLbl val="0"/>
      </c:catAx>
      <c:valAx>
        <c:axId val="47221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49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384863"/>
        <c:axId val="25975302"/>
      </c:areaChart>
      <c:catAx>
        <c:axId val="4838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75302"/>
        <c:crossesAt val="0"/>
        <c:auto val="1"/>
        <c:lblAlgn val="ctr"/>
        <c:lblOffset val="100"/>
        <c:noMultiLvlLbl val="0"/>
      </c:catAx>
      <c:valAx>
        <c:axId val="25975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84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