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43936394"/>
        <c:axId val="92422261"/>
      </c:lineChart>
      <c:catAx>
        <c:axId val="4393639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2422261"/>
        <c:crossesAt val="0"/>
        <c:auto val="1"/>
        <c:lblAlgn val="ctr"/>
        <c:lblOffset val="100"/>
        <c:noMultiLvlLbl val="0"/>
      </c:catAx>
      <c:valAx>
        <c:axId val="9242226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393639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75903008"/>
        <c:axId val="41060604"/>
      </c:lineChart>
      <c:catAx>
        <c:axId val="7590300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1060604"/>
        <c:crossesAt val="0"/>
        <c:auto val="1"/>
        <c:lblAlgn val="ctr"/>
        <c:lblOffset val="100"/>
        <c:noMultiLvlLbl val="0"/>
      </c:catAx>
      <c:valAx>
        <c:axId val="4106060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590300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27489422"/>
        <c:axId val="69814456"/>
      </c:lineChart>
      <c:catAx>
        <c:axId val="2748942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9814456"/>
        <c:crossesAt val="0"/>
        <c:auto val="1"/>
        <c:lblAlgn val="ctr"/>
        <c:lblOffset val="100"/>
        <c:noMultiLvlLbl val="0"/>
      </c:catAx>
      <c:valAx>
        <c:axId val="6981445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748942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82169419"/>
        <c:axId val="21690011"/>
      </c:lineChart>
      <c:catAx>
        <c:axId val="8216941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1690011"/>
        <c:crossesAt val="0"/>
        <c:auto val="1"/>
        <c:lblAlgn val="ctr"/>
        <c:lblOffset val="100"/>
        <c:noMultiLvlLbl val="0"/>
      </c:catAx>
      <c:valAx>
        <c:axId val="2169001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216941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41667459"/>
        <c:axId val="87930424"/>
      </c:lineChart>
      <c:catAx>
        <c:axId val="4166745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7930424"/>
        <c:crossesAt val="0"/>
        <c:auto val="1"/>
        <c:lblAlgn val="ctr"/>
        <c:lblOffset val="100"/>
        <c:noMultiLvlLbl val="0"/>
      </c:catAx>
      <c:valAx>
        <c:axId val="8793042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166745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96656468"/>
        <c:axId val="12374222"/>
      </c:lineChart>
      <c:catAx>
        <c:axId val="9665646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2374222"/>
        <c:crossesAt val="0"/>
        <c:auto val="1"/>
        <c:lblAlgn val="ctr"/>
        <c:lblOffset val="100"/>
        <c:noMultiLvlLbl val="0"/>
      </c:catAx>
      <c:valAx>
        <c:axId val="1237422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665646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12952648"/>
        <c:axId val="49671101"/>
      </c:lineChart>
      <c:catAx>
        <c:axId val="1295264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9671101"/>
        <c:crossesAt val="0"/>
        <c:auto val="1"/>
        <c:lblAlgn val="ctr"/>
        <c:lblOffset val="100"/>
        <c:noMultiLvlLbl val="0"/>
      </c:catAx>
      <c:valAx>
        <c:axId val="4967110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295264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73546815"/>
        <c:axId val="43510985"/>
      </c:lineChart>
      <c:catAx>
        <c:axId val="7354681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3510985"/>
        <c:crossesAt val="0"/>
        <c:auto val="1"/>
        <c:lblAlgn val="ctr"/>
        <c:lblOffset val="100"/>
        <c:noMultiLvlLbl val="0"/>
      </c:catAx>
      <c:valAx>
        <c:axId val="4351098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354681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46247094"/>
        <c:axId val="77662296"/>
      </c:lineChart>
      <c:catAx>
        <c:axId val="4624709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7662296"/>
        <c:crossesAt val="0"/>
        <c:auto val="1"/>
        <c:lblAlgn val="ctr"/>
        <c:lblOffset val="100"/>
        <c:noMultiLvlLbl val="0"/>
      </c:catAx>
      <c:valAx>
        <c:axId val="7766229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624709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19526460"/>
        <c:axId val="28480081"/>
      </c:lineChart>
      <c:catAx>
        <c:axId val="1952646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8480081"/>
        <c:crossesAt val="0"/>
        <c:auto val="1"/>
        <c:lblAlgn val="ctr"/>
        <c:lblOffset val="100"/>
        <c:noMultiLvlLbl val="0"/>
      </c:catAx>
      <c:valAx>
        <c:axId val="2848008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952646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