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98262"/>
        <c:axId val="29422463"/>
      </c:scatterChart>
      <c:valAx>
        <c:axId val="18498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2463"/>
        <c:crossesAt val="0"/>
        <c:crossBetween val="midCat"/>
      </c:valAx>
      <c:valAx>
        <c:axId val="29422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8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62002"/>
        <c:axId val="88866096"/>
      </c:scatterChart>
      <c:valAx>
        <c:axId val="55062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66096"/>
        <c:crossesAt val="0"/>
        <c:crossBetween val="midCat"/>
      </c:valAx>
      <c:valAx>
        <c:axId val="8886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62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