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2656234"/>
        <c:axId val="6450595"/>
      </c:barChart>
      <c:catAx>
        <c:axId val="126562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0595"/>
        <c:crossesAt val="0"/>
        <c:auto val="1"/>
        <c:lblAlgn val="ctr"/>
        <c:lblOffset val="100"/>
        <c:noMultiLvlLbl val="0"/>
      </c:catAx>
      <c:valAx>
        <c:axId val="64505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562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6859811"/>
        <c:axId val="24668342"/>
      </c:barChart>
      <c:catAx>
        <c:axId val="268598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68342"/>
        <c:crossesAt val="0"/>
        <c:auto val="1"/>
        <c:lblAlgn val="ctr"/>
        <c:lblOffset val="100"/>
        <c:noMultiLvlLbl val="0"/>
      </c:catAx>
      <c:valAx>
        <c:axId val="246683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598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