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878272"/>
        <c:axId val="52668152"/>
      </c:barChart>
      <c:catAx>
        <c:axId val="6187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68152"/>
        <c:crossesAt val="0"/>
        <c:auto val="1"/>
        <c:lblAlgn val="ctr"/>
        <c:lblOffset val="100"/>
        <c:noMultiLvlLbl val="0"/>
      </c:catAx>
      <c:valAx>
        <c:axId val="526681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78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902897"/>
        <c:axId val="12190109"/>
      </c:barChart>
      <c:catAx>
        <c:axId val="3990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90109"/>
        <c:crossesAt val="0"/>
        <c:auto val="1"/>
        <c:lblAlgn val="ctr"/>
        <c:lblOffset val="100"/>
        <c:noMultiLvlLbl val="0"/>
      </c:catAx>
      <c:valAx>
        <c:axId val="121901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02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547625"/>
        <c:axId val="78062581"/>
      </c:barChart>
      <c:catAx>
        <c:axId val="9654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62581"/>
        <c:crossesAt val="0"/>
        <c:auto val="1"/>
        <c:lblAlgn val="ctr"/>
        <c:lblOffset val="100"/>
        <c:noMultiLvlLbl val="0"/>
      </c:catAx>
      <c:valAx>
        <c:axId val="78062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47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267654"/>
        <c:axId val="75484428"/>
      </c:barChart>
      <c:catAx>
        <c:axId val="3126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84428"/>
        <c:crossesAt val="0"/>
        <c:auto val="1"/>
        <c:lblAlgn val="ctr"/>
        <c:lblOffset val="100"/>
        <c:noMultiLvlLbl val="0"/>
      </c:catAx>
      <c:valAx>
        <c:axId val="754844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67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595573"/>
        <c:axId val="91286990"/>
      </c:barChart>
      <c:catAx>
        <c:axId val="7859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86990"/>
        <c:crossesAt val="0"/>
        <c:auto val="1"/>
        <c:lblAlgn val="ctr"/>
        <c:lblOffset val="100"/>
        <c:noMultiLvlLbl val="0"/>
      </c:catAx>
      <c:valAx>
        <c:axId val="912869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95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92993"/>
        <c:axId val="40793971"/>
      </c:barChart>
      <c:catAx>
        <c:axId val="469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93971"/>
        <c:crossesAt val="0"/>
        <c:auto val="1"/>
        <c:lblAlgn val="ctr"/>
        <c:lblOffset val="100"/>
        <c:noMultiLvlLbl val="0"/>
      </c:catAx>
      <c:valAx>
        <c:axId val="407939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2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943956"/>
        <c:axId val="92233190"/>
      </c:barChart>
      <c:catAx>
        <c:axId val="719439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233190"/>
        <c:crossesAt val="0"/>
        <c:auto val="1"/>
        <c:lblAlgn val="ctr"/>
        <c:lblOffset val="100"/>
        <c:noMultiLvlLbl val="0"/>
      </c:catAx>
      <c:valAx>
        <c:axId val="922331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439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