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833628"/>
        <c:axId val="96988102"/>
      </c:scatterChart>
      <c:valAx>
        <c:axId val="75833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988102"/>
        <c:crossesAt val="0"/>
        <c:crossBetween val="midCat"/>
      </c:valAx>
      <c:valAx>
        <c:axId val="969881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8336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