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32017"/>
        <c:axId val="36775761"/>
      </c:barChart>
      <c:catAx>
        <c:axId val="72332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75761"/>
        <c:auto val="1"/>
        <c:lblAlgn val="ctr"/>
        <c:lblOffset val="100"/>
        <c:noMultiLvlLbl val="0"/>
      </c:catAx>
      <c:valAx>
        <c:axId val="36775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2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74585"/>
        <c:axId val="94535775"/>
      </c:scatterChart>
      <c:valAx>
        <c:axId val="506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775"/>
        <c:crossesAt val="0"/>
        <c:crossBetween val="midCat"/>
      </c:valAx>
      <c:valAx>
        <c:axId val="945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