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994277"/>
        <c:axId val="85338321"/>
      </c:barChart>
      <c:catAx>
        <c:axId val="48994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38321"/>
        <c:auto val="1"/>
        <c:lblAlgn val="ctr"/>
        <c:lblOffset val="100"/>
        <c:noMultiLvlLbl val="0"/>
      </c:catAx>
      <c:valAx>
        <c:axId val="85338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942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55439"/>
        <c:axId val="20037030"/>
      </c:scatterChart>
      <c:valAx>
        <c:axId val="5995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030"/>
        <c:crossesAt val="0"/>
        <c:crossBetween val="midCat"/>
      </c:valAx>
      <c:valAx>
        <c:axId val="200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