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939456"/>
        <c:axId val="70260889"/>
      </c:scatterChart>
      <c:valAx>
        <c:axId val="84939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889"/>
        <c:crossBetween val="midCat"/>
      </c:valAx>
      <c:valAx>
        <c:axId val="70260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621007"/>
        <c:axId val="42507045"/>
      </c:scatterChart>
      <c:valAx>
        <c:axId val="896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045"/>
        <c:crossesAt val="0"/>
        <c:crossBetween val="midCat"/>
      </c:valAx>
      <c:valAx>
        <c:axId val="425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