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474115"/>
        <c:axId val="51576772"/>
      </c:scatterChart>
      <c:valAx>
        <c:axId val="4747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772"/>
        <c:crossesAt val="0"/>
        <c:crossBetween val="midCat"/>
      </c:valAx>
      <c:valAx>
        <c:axId val="515767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1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922814"/>
        <c:axId val="16859983"/>
      </c:scatterChart>
      <c:valAx>
        <c:axId val="7692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983"/>
        <c:crossesAt val="0"/>
        <c:crossBetween val="midCat"/>
      </c:valAx>
      <c:valAx>
        <c:axId val="168599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643418"/>
        <c:axId val="91115588"/>
      </c:scatterChart>
      <c:valAx>
        <c:axId val="426434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588"/>
        <c:crossesAt val="0"/>
        <c:crossBetween val="midCat"/>
        <c:majorUnit val="10"/>
      </c:valAx>
      <c:valAx>
        <c:axId val="911155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440252"/>
        <c:axId val="3362874"/>
      </c:scatterChart>
      <c:valAx>
        <c:axId val="574402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74"/>
        <c:crossesAt val="0"/>
        <c:crossBetween val="midCat"/>
      </c:valAx>
      <c:valAx>
        <c:axId val="33628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013380"/>
        <c:axId val="95439307"/>
      </c:scatterChart>
      <c:valAx>
        <c:axId val="520133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307"/>
        <c:crossesAt val="0"/>
        <c:crossBetween val="midCat"/>
      </c:valAx>
      <c:valAx>
        <c:axId val="954393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