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665867"/>
        <c:axId val="99505092"/>
      </c:scatterChart>
      <c:valAx>
        <c:axId val="286658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092"/>
        <c:crossBetween val="midCat"/>
      </c:valAx>
      <c:valAx>
        <c:axId val="995050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8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36438"/>
        <c:axId val="19839291"/>
      </c:scatterChart>
      <c:valAx>
        <c:axId val="1713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291"/>
        <c:crossesAt val="0"/>
        <c:crossBetween val="midCat"/>
      </c:valAx>
      <c:valAx>
        <c:axId val="1983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