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30371"/>
        <c:axId val="48817611"/>
      </c:scatterChart>
      <c:valAx>
        <c:axId val="7513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611"/>
        <c:crossesAt val="0"/>
        <c:crossBetween val="midCat"/>
      </c:valAx>
      <c:valAx>
        <c:axId val="4881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64882"/>
        <c:axId val="43947001"/>
      </c:scatterChart>
      <c:valAx>
        <c:axId val="2916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001"/>
        <c:crossesAt val="0"/>
        <c:crossBetween val="midCat"/>
      </c:valAx>
      <c:valAx>
        <c:axId val="4394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8794"/>
        <c:axId val="40881098"/>
      </c:scatterChart>
      <c:valAx>
        <c:axId val="8689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098"/>
        <c:crossesAt val="0"/>
        <c:crossBetween val="midCat"/>
      </c:valAx>
      <c:valAx>
        <c:axId val="4088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0270"/>
        <c:axId val="7397190"/>
      </c:scatterChart>
      <c:valAx>
        <c:axId val="9506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90"/>
        <c:crossesAt val="0"/>
        <c:crossBetween val="midCat"/>
      </c:valAx>
      <c:valAx>
        <c:axId val="739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