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1472"/>
        <c:axId val="92857442"/>
      </c:barChart>
      <c:catAx>
        <c:axId val="30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442"/>
        <c:auto val="1"/>
        <c:lblAlgn val="ctr"/>
        <c:lblOffset val="100"/>
        <c:noMultiLvlLbl val="0"/>
      </c:catAx>
      <c:valAx>
        <c:axId val="928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91071"/>
        <c:axId val="90156132"/>
      </c:barChart>
      <c:catAx>
        <c:axId val="854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32"/>
        <c:auto val="1"/>
        <c:lblAlgn val="ctr"/>
        <c:lblOffset val="100"/>
        <c:noMultiLvlLbl val="0"/>
      </c:catAx>
      <c:valAx>
        <c:axId val="901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5689"/>
        <c:axId val="3525537"/>
      </c:barChart>
      <c:catAx>
        <c:axId val="30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37"/>
        <c:auto val="1"/>
        <c:lblAlgn val="ctr"/>
        <c:lblOffset val="100"/>
        <c:noMultiLvlLbl val="0"/>
      </c:catAx>
      <c:valAx>
        <c:axId val="35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99100"/>
        <c:axId val="98343924"/>
      </c:barChart>
      <c:catAx>
        <c:axId val="687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924"/>
        <c:auto val="1"/>
        <c:lblAlgn val="ctr"/>
        <c:lblOffset val="100"/>
        <c:noMultiLvlLbl val="0"/>
      </c:catAx>
      <c:valAx>
        <c:axId val="983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31732"/>
        <c:axId val="17705846"/>
      </c:barChart>
      <c:catAx>
        <c:axId val="254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846"/>
        <c:auto val="1"/>
        <c:lblAlgn val="ctr"/>
        <c:lblOffset val="100"/>
        <c:noMultiLvlLbl val="0"/>
      </c:catAx>
      <c:valAx>
        <c:axId val="177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1931"/>
        <c:axId val="41955653"/>
      </c:barChart>
      <c:catAx>
        <c:axId val="592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53"/>
        <c:auto val="1"/>
        <c:lblAlgn val="ctr"/>
        <c:lblOffset val="100"/>
        <c:noMultiLvlLbl val="0"/>
      </c:catAx>
      <c:valAx>
        <c:axId val="419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5696"/>
        <c:axId val="51163055"/>
      </c:barChart>
      <c:catAx>
        <c:axId val="911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055"/>
        <c:auto val="1"/>
        <c:lblAlgn val="ctr"/>
        <c:lblOffset val="100"/>
        <c:noMultiLvlLbl val="0"/>
      </c:catAx>
      <c:valAx>
        <c:axId val="511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87505"/>
        <c:axId val="44582580"/>
      </c:barChart>
      <c:catAx>
        <c:axId val="6758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80"/>
        <c:auto val="1"/>
        <c:lblAlgn val="ctr"/>
        <c:lblOffset val="100"/>
        <c:noMultiLvlLbl val="0"/>
      </c:catAx>
      <c:valAx>
        <c:axId val="445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9311"/>
        <c:axId val="29630678"/>
      </c:barChart>
      <c:catAx>
        <c:axId val="136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78"/>
        <c:auto val="1"/>
        <c:lblAlgn val="ctr"/>
        <c:lblOffset val="100"/>
        <c:noMultiLvlLbl val="0"/>
      </c:catAx>
      <c:valAx>
        <c:axId val="296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0550"/>
        <c:axId val="43338959"/>
      </c:barChart>
      <c:catAx>
        <c:axId val="796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959"/>
        <c:auto val="1"/>
        <c:lblAlgn val="ctr"/>
        <c:lblOffset val="100"/>
        <c:noMultiLvlLbl val="0"/>
      </c:catAx>
      <c:valAx>
        <c:axId val="433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85678"/>
        <c:axId val="76933868"/>
      </c:barChart>
      <c:catAx>
        <c:axId val="230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868"/>
        <c:auto val="1"/>
        <c:lblAlgn val="ctr"/>
        <c:lblOffset val="100"/>
        <c:noMultiLvlLbl val="0"/>
      </c:catAx>
      <c:valAx>
        <c:axId val="769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7170"/>
        <c:axId val="77953335"/>
      </c:barChart>
      <c:catAx>
        <c:axId val="613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335"/>
        <c:auto val="1"/>
        <c:lblAlgn val="ctr"/>
        <c:lblOffset val="100"/>
        <c:noMultiLvlLbl val="0"/>
      </c:catAx>
      <c:valAx>
        <c:axId val="779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27228"/>
        <c:axId val="30313237"/>
      </c:barChart>
      <c:catAx>
        <c:axId val="370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237"/>
        <c:auto val="1"/>
        <c:lblAlgn val="ctr"/>
        <c:lblOffset val="100"/>
        <c:noMultiLvlLbl val="0"/>
      </c:catAx>
      <c:valAx>
        <c:axId val="303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1783"/>
        <c:axId val="50826925"/>
      </c:barChart>
      <c:catAx>
        <c:axId val="441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925"/>
        <c:auto val="1"/>
        <c:lblAlgn val="ctr"/>
        <c:lblOffset val="100"/>
        <c:noMultiLvlLbl val="0"/>
      </c:catAx>
      <c:valAx>
        <c:axId val="508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21977"/>
        <c:axId val="74204524"/>
      </c:barChart>
      <c:catAx>
        <c:axId val="533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524"/>
        <c:auto val="1"/>
        <c:lblAlgn val="ctr"/>
        <c:lblOffset val="100"/>
        <c:noMultiLvlLbl val="0"/>
      </c:catAx>
      <c:valAx>
        <c:axId val="742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59004"/>
        <c:axId val="86858092"/>
      </c:barChart>
      <c:catAx>
        <c:axId val="9045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092"/>
        <c:auto val="1"/>
        <c:lblAlgn val="ctr"/>
        <c:lblOffset val="100"/>
        <c:noMultiLvlLbl val="0"/>
      </c:catAx>
      <c:valAx>
        <c:axId val="868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60814"/>
        <c:axId val="34000638"/>
      </c:barChart>
      <c:catAx>
        <c:axId val="8426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638"/>
        <c:auto val="1"/>
        <c:lblAlgn val="ctr"/>
        <c:lblOffset val="100"/>
        <c:noMultiLvlLbl val="0"/>
      </c:catAx>
      <c:valAx>
        <c:axId val="340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22805"/>
        <c:axId val="7233334"/>
      </c:barChart>
      <c:catAx>
        <c:axId val="1922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34"/>
        <c:auto val="1"/>
        <c:lblAlgn val="ctr"/>
        <c:lblOffset val="100"/>
        <c:noMultiLvlLbl val="0"/>
      </c:catAx>
      <c:valAx>
        <c:axId val="72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