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018386"/>
        <c:axId val="60329107"/>
      </c:scatterChart>
      <c:valAx>
        <c:axId val="680183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107"/>
        <c:crossesAt val="0"/>
        <c:crossBetween val="midCat"/>
      </c:valAx>
      <c:valAx>
        <c:axId val="60329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40439"/>
        <c:axId val="29173674"/>
      </c:scatterChart>
      <c:valAx>
        <c:axId val="81440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674"/>
        <c:crossesAt val="0"/>
        <c:crossBetween val="midCat"/>
      </c:valAx>
      <c:valAx>
        <c:axId val="2917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4730"/>
        <c:axId val="2989471"/>
      </c:scatterChart>
      <c:valAx>
        <c:axId val="471347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71"/>
        <c:crossesAt val="0"/>
        <c:crossBetween val="midCat"/>
      </c:valAx>
      <c:valAx>
        <c:axId val="298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94083"/>
        <c:axId val="44375534"/>
      </c:scatterChart>
      <c:valAx>
        <c:axId val="502940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534"/>
        <c:crossesAt val="0"/>
        <c:crossBetween val="midCat"/>
      </c:valAx>
      <c:valAx>
        <c:axId val="44375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80625"/>
        <c:axId val="8551932"/>
      </c:scatterChart>
      <c:valAx>
        <c:axId val="262806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32"/>
        <c:crossesAt val="0"/>
        <c:crossBetween val="midCat"/>
      </c:valAx>
      <c:valAx>
        <c:axId val="8551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85230"/>
        <c:axId val="3402888"/>
      </c:scatterChart>
      <c:valAx>
        <c:axId val="415852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88"/>
        <c:crossesAt val="0"/>
        <c:crossBetween val="midCat"/>
      </c:valAx>
      <c:valAx>
        <c:axId val="3402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13989"/>
        <c:axId val="50059382"/>
      </c:scatterChart>
      <c:valAx>
        <c:axId val="354139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382"/>
        <c:crossesAt val="0"/>
        <c:crossBetween val="midCat"/>
      </c:valAx>
      <c:valAx>
        <c:axId val="5005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53090"/>
        <c:axId val="11414355"/>
      </c:scatterChart>
      <c:valAx>
        <c:axId val="984530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355"/>
        <c:crossesAt val="0"/>
        <c:crossBetween val="midCat"/>
      </c:valAx>
      <c:valAx>
        <c:axId val="11414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74765"/>
        <c:axId val="27511111"/>
      </c:scatterChart>
      <c:valAx>
        <c:axId val="976747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111"/>
        <c:crossesAt val="0"/>
        <c:crossBetween val="midCat"/>
      </c:valAx>
      <c:valAx>
        <c:axId val="27511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5716"/>
        <c:axId val="5005472"/>
      </c:scatterChart>
      <c:valAx>
        <c:axId val="94657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72"/>
        <c:crossesAt val="0"/>
        <c:crossBetween val="midCat"/>
      </c:valAx>
      <c:valAx>
        <c:axId val="500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39138"/>
        <c:axId val="82991197"/>
      </c:scatterChart>
      <c:valAx>
        <c:axId val="171391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197"/>
        <c:crossesAt val="0"/>
        <c:crossBetween val="midCat"/>
      </c:valAx>
      <c:valAx>
        <c:axId val="8299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094887"/>
        <c:axId val="83700222"/>
      </c:scatterChart>
      <c:valAx>
        <c:axId val="810948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22"/>
        <c:crossesAt val="0"/>
        <c:crossBetween val="midCat"/>
      </c:valAx>
      <c:valAx>
        <c:axId val="8370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