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13596"/>
        <c:axId val="32426223"/>
      </c:scatterChart>
      <c:valAx>
        <c:axId val="78613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23"/>
        <c:crossesAt val="0"/>
        <c:crossBetween val="midCat"/>
      </c:valAx>
      <c:valAx>
        <c:axId val="3242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4796"/>
        <c:axId val="9435149"/>
      </c:scatterChart>
      <c:valAx>
        <c:axId val="77624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9"/>
        <c:crossesAt val="0"/>
        <c:crossBetween val="midCat"/>
      </c:valAx>
      <c:valAx>
        <c:axId val="943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1805"/>
        <c:axId val="92907853"/>
      </c:scatterChart>
      <c:valAx>
        <c:axId val="467518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853"/>
        <c:crossesAt val="0"/>
        <c:crossBetween val="midCat"/>
      </c:valAx>
      <c:valAx>
        <c:axId val="9290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87682"/>
        <c:axId val="17333859"/>
      </c:scatterChart>
      <c:valAx>
        <c:axId val="62787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859"/>
        <c:crossesAt val="0"/>
        <c:crossBetween val="midCat"/>
      </c:valAx>
      <c:valAx>
        <c:axId val="1733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4620"/>
        <c:axId val="14508361"/>
      </c:scatterChart>
      <c:valAx>
        <c:axId val="16544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361"/>
        <c:crossesAt val="0"/>
        <c:crossBetween val="midCat"/>
      </c:valAx>
      <c:valAx>
        <c:axId val="1450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6707"/>
        <c:axId val="33881402"/>
      </c:scatterChart>
      <c:valAx>
        <c:axId val="36836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402"/>
        <c:crossesAt val="0"/>
        <c:crossBetween val="midCat"/>
      </c:valAx>
      <c:valAx>
        <c:axId val="33881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4164"/>
        <c:axId val="91365887"/>
      </c:scatterChart>
      <c:valAx>
        <c:axId val="320741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87"/>
        <c:crossesAt val="0"/>
        <c:crossBetween val="midCat"/>
      </c:valAx>
      <c:valAx>
        <c:axId val="9136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7493"/>
        <c:axId val="31760468"/>
      </c:scatterChart>
      <c:valAx>
        <c:axId val="23357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468"/>
        <c:crossesAt val="0"/>
        <c:crossBetween val="midCat"/>
      </c:valAx>
      <c:valAx>
        <c:axId val="3176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50992"/>
        <c:axId val="58836628"/>
      </c:scatterChart>
      <c:valAx>
        <c:axId val="69150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628"/>
        <c:crossesAt val="0"/>
        <c:crossBetween val="midCat"/>
      </c:valAx>
      <c:valAx>
        <c:axId val="5883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0412"/>
        <c:axId val="40204232"/>
      </c:scatterChart>
      <c:valAx>
        <c:axId val="31520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232"/>
        <c:crossesAt val="0"/>
        <c:crossBetween val="midCat"/>
      </c:valAx>
      <c:valAx>
        <c:axId val="4020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1174"/>
        <c:axId val="60001377"/>
      </c:scatterChart>
      <c:valAx>
        <c:axId val="63671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377"/>
        <c:crossesAt val="0"/>
        <c:crossBetween val="midCat"/>
      </c:valAx>
      <c:valAx>
        <c:axId val="6000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140700"/>
        <c:axId val="73874411"/>
      </c:scatterChart>
      <c:valAx>
        <c:axId val="71140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11"/>
        <c:crossesAt val="0"/>
        <c:crossBetween val="midCat"/>
      </c:valAx>
      <c:valAx>
        <c:axId val="7387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