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2502192"/>
        <c:axId val="72439418"/>
      </c:scatterChart>
      <c:valAx>
        <c:axId val="1250219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9418"/>
        <c:crossesAt val="0"/>
        <c:crossBetween val="midCat"/>
      </c:valAx>
      <c:valAx>
        <c:axId val="724394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21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984242"/>
        <c:axId val="41690379"/>
      </c:scatterChart>
      <c:valAx>
        <c:axId val="5298424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0379"/>
        <c:crossesAt val="0"/>
        <c:crossBetween val="midCat"/>
      </c:valAx>
      <c:valAx>
        <c:axId val="416903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42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184320"/>
        <c:axId val="82294325"/>
      </c:scatterChart>
      <c:valAx>
        <c:axId val="3718432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4325"/>
        <c:crossesAt val="0"/>
        <c:crossBetween val="midCat"/>
      </c:valAx>
      <c:valAx>
        <c:axId val="822943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43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974942"/>
        <c:axId val="70128447"/>
      </c:scatterChart>
      <c:valAx>
        <c:axId val="2897494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8447"/>
        <c:crossesAt val="0"/>
        <c:crossBetween val="midCat"/>
      </c:valAx>
      <c:valAx>
        <c:axId val="701284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49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577250"/>
        <c:axId val="47158517"/>
      </c:scatterChart>
      <c:valAx>
        <c:axId val="3757725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8517"/>
        <c:crossesAt val="0"/>
        <c:crossBetween val="midCat"/>
      </c:valAx>
      <c:valAx>
        <c:axId val="471585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72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345274"/>
        <c:axId val="63600736"/>
      </c:scatterChart>
      <c:valAx>
        <c:axId val="7034527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0736"/>
        <c:crossesAt val="0"/>
        <c:crossBetween val="midCat"/>
      </c:valAx>
      <c:valAx>
        <c:axId val="636007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5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008084"/>
        <c:axId val="33582433"/>
      </c:scatterChart>
      <c:valAx>
        <c:axId val="4600808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2433"/>
        <c:crossesAt val="0"/>
        <c:crossBetween val="midCat"/>
      </c:valAx>
      <c:valAx>
        <c:axId val="335824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80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037344"/>
        <c:axId val="75398190"/>
      </c:scatterChart>
      <c:valAx>
        <c:axId val="5603734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8190"/>
        <c:crossesAt val="0"/>
        <c:crossBetween val="midCat"/>
      </c:valAx>
      <c:valAx>
        <c:axId val="753981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73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742915"/>
        <c:axId val="63992820"/>
      </c:scatterChart>
      <c:valAx>
        <c:axId val="8874291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2820"/>
        <c:crossesAt val="0"/>
        <c:crossBetween val="midCat"/>
      </c:valAx>
      <c:valAx>
        <c:axId val="639928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29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142106"/>
        <c:axId val="33444911"/>
      </c:scatterChart>
      <c:valAx>
        <c:axId val="9614210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4911"/>
        <c:crossesAt val="0"/>
        <c:crossBetween val="midCat"/>
      </c:valAx>
      <c:valAx>
        <c:axId val="334449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2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7533"/>
        <c:axId val="41031870"/>
      </c:scatterChart>
      <c:valAx>
        <c:axId val="61753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1870"/>
        <c:crossesAt val="0"/>
        <c:crossBetween val="midCat"/>
      </c:valAx>
      <c:valAx>
        <c:axId val="410318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0713172"/>
        <c:axId val="92053738"/>
      </c:scatterChart>
      <c:valAx>
        <c:axId val="3071317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3738"/>
        <c:crossesAt val="0"/>
        <c:crossBetween val="midCat"/>
      </c:valAx>
      <c:valAx>
        <c:axId val="920537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31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