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810784"/>
        <c:axId val="81359054"/>
      </c:barChart>
      <c:catAx>
        <c:axId val="80810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359054"/>
        <c:crossesAt val="0"/>
        <c:auto val="1"/>
        <c:lblAlgn val="ctr"/>
        <c:lblOffset val="100"/>
        <c:noMultiLvlLbl val="0"/>
      </c:catAx>
      <c:valAx>
        <c:axId val="8135905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8107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787323"/>
        <c:axId val="53758430"/>
      </c:barChart>
      <c:catAx>
        <c:axId val="437873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758430"/>
        <c:crossesAt val="0"/>
        <c:auto val="1"/>
        <c:lblAlgn val="ctr"/>
        <c:lblOffset val="100"/>
        <c:noMultiLvlLbl val="0"/>
      </c:catAx>
      <c:valAx>
        <c:axId val="537584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7873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