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25762"/>
        <c:axId val="35730898"/>
      </c:lineChart>
      <c:catAx>
        <c:axId val="11825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898"/>
        <c:crossesAt val="0"/>
        <c:auto val="1"/>
        <c:lblAlgn val="ctr"/>
        <c:lblOffset val="100"/>
        <c:noMultiLvlLbl val="0"/>
      </c:catAx>
      <c:valAx>
        <c:axId val="3573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7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14899"/>
        <c:axId val="7917692"/>
      </c:lineChart>
      <c:catAx>
        <c:axId val="85714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92"/>
        <c:crossesAt val="0"/>
        <c:auto val="1"/>
        <c:lblAlgn val="ctr"/>
        <c:lblOffset val="100"/>
        <c:noMultiLvlLbl val="0"/>
      </c:catAx>
      <c:valAx>
        <c:axId val="791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8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004994"/>
        <c:axId val="65634453"/>
      </c:lineChart>
      <c:catAx>
        <c:axId val="22004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4453"/>
        <c:crossesAt val="0"/>
        <c:auto val="1"/>
        <c:lblAlgn val="ctr"/>
        <c:lblOffset val="100"/>
        <c:noMultiLvlLbl val="0"/>
      </c:catAx>
      <c:valAx>
        <c:axId val="656344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49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764902"/>
        <c:axId val="30322823"/>
      </c:scatterChart>
      <c:valAx>
        <c:axId val="73764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2823"/>
        <c:crossesAt val="0"/>
        <c:crossBetween val="midCat"/>
      </c:valAx>
      <c:valAx>
        <c:axId val="303228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90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258495"/>
        <c:axId val="4137906"/>
      </c:scatterChart>
      <c:valAx>
        <c:axId val="24258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06"/>
        <c:crossesAt val="0"/>
        <c:crossBetween val="midCat"/>
      </c:valAx>
      <c:valAx>
        <c:axId val="413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84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