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9185"/>
        <c:axId val="72689904"/>
      </c:lineChart>
      <c:catAx>
        <c:axId val="92619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904"/>
        <c:crossesAt val="0"/>
        <c:auto val="1"/>
        <c:lblAlgn val="ctr"/>
        <c:lblOffset val="100"/>
        <c:noMultiLvlLbl val="0"/>
      </c:catAx>
      <c:valAx>
        <c:axId val="726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4130"/>
        <c:axId val="18406270"/>
      </c:lineChart>
      <c:catAx>
        <c:axId val="1112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70"/>
        <c:crossesAt val="0"/>
        <c:auto val="1"/>
        <c:lblAlgn val="ctr"/>
        <c:lblOffset val="100"/>
        <c:noMultiLvlLbl val="0"/>
      </c:catAx>
      <c:valAx>
        <c:axId val="184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65583"/>
        <c:axId val="24983211"/>
      </c:lineChart>
      <c:catAx>
        <c:axId val="8536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211"/>
        <c:crossesAt val="0"/>
        <c:auto val="1"/>
        <c:lblAlgn val="ctr"/>
        <c:lblOffset val="100"/>
        <c:noMultiLvlLbl val="0"/>
      </c:catAx>
      <c:valAx>
        <c:axId val="24983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991601"/>
        <c:axId val="67652035"/>
      </c:scatterChart>
      <c:valAx>
        <c:axId val="65991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035"/>
        <c:crossesAt val="0"/>
        <c:crossBetween val="midCat"/>
      </c:valAx>
      <c:valAx>
        <c:axId val="67652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34428"/>
        <c:axId val="8429871"/>
      </c:scatterChart>
      <c:valAx>
        <c:axId val="8393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71"/>
        <c:crossesAt val="0"/>
        <c:crossBetween val="midCat"/>
      </c:valAx>
      <c:valAx>
        <c:axId val="84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4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