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7152"/>
        <c:axId val="55833032"/>
      </c:lineChart>
      <c:catAx>
        <c:axId val="7117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3032"/>
        <c:crossesAt val="0"/>
        <c:auto val="1"/>
        <c:lblAlgn val="ctr"/>
        <c:lblOffset val="100"/>
        <c:noMultiLvlLbl val="0"/>
      </c:catAx>
      <c:valAx>
        <c:axId val="5583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80464"/>
        <c:axId val="43624355"/>
      </c:lineChart>
      <c:catAx>
        <c:axId val="61980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355"/>
        <c:crossesAt val="0"/>
        <c:auto val="1"/>
        <c:lblAlgn val="ctr"/>
        <c:lblOffset val="100"/>
        <c:noMultiLvlLbl val="0"/>
      </c:catAx>
      <c:valAx>
        <c:axId val="4362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4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460149"/>
        <c:axId val="77009546"/>
      </c:lineChart>
      <c:catAx>
        <c:axId val="59460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9546"/>
        <c:crossesAt val="0"/>
        <c:auto val="1"/>
        <c:lblAlgn val="ctr"/>
        <c:lblOffset val="100"/>
        <c:noMultiLvlLbl val="0"/>
      </c:catAx>
      <c:valAx>
        <c:axId val="770095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1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005388"/>
        <c:axId val="50917113"/>
      </c:scatterChart>
      <c:valAx>
        <c:axId val="53005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113"/>
        <c:crossesAt val="0"/>
        <c:crossBetween val="midCat"/>
      </c:valAx>
      <c:valAx>
        <c:axId val="509171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53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718421"/>
        <c:axId val="91509995"/>
      </c:scatterChart>
      <c:valAx>
        <c:axId val="93718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995"/>
        <c:crossesAt val="0"/>
        <c:crossBetween val="midCat"/>
      </c:valAx>
      <c:valAx>
        <c:axId val="9150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4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