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31533"/>
        <c:axId val="10363175"/>
      </c:barChart>
      <c:catAx>
        <c:axId val="19131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0363175"/>
        <c:crossesAt val="0"/>
        <c:auto val="1"/>
        <c:lblAlgn val="ctr"/>
        <c:lblOffset val="100"/>
        <c:noMultiLvlLbl val="0"/>
      </c:catAx>
      <c:valAx>
        <c:axId val="1036317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315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20959"/>
        <c:axId val="27493525"/>
      </c:barChart>
      <c:catAx>
        <c:axId val="21020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493525"/>
        <c:crossesAt val="0"/>
        <c:auto val="1"/>
        <c:lblAlgn val="ctr"/>
        <c:lblOffset val="100"/>
        <c:noMultiLvlLbl val="0"/>
      </c:catAx>
      <c:valAx>
        <c:axId val="274935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209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